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11379"/>
        <c:axId val="26798625"/>
      </c:barChart>
      <c:catAx>
        <c:axId val="9541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8625"/>
        <c:crossesAt val="0"/>
        <c:auto val="1"/>
        <c:lblAlgn val="ctr"/>
        <c:lblOffset val="100"/>
        <c:noMultiLvlLbl val="0"/>
      </c:catAx>
      <c:valAx>
        <c:axId val="26798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1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707429"/>
        <c:axId val="46484082"/>
      </c:barChart>
      <c:catAx>
        <c:axId val="4670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4082"/>
        <c:crossesAt val="0"/>
        <c:auto val="1"/>
        <c:lblAlgn val="ctr"/>
        <c:lblOffset val="100"/>
        <c:noMultiLvlLbl val="0"/>
      </c:catAx>
      <c:valAx>
        <c:axId val="46484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7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92770"/>
        <c:axId val="72051766"/>
      </c:barChart>
      <c:catAx>
        <c:axId val="5779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51766"/>
        <c:crossesAt val="0"/>
        <c:auto val="1"/>
        <c:lblAlgn val="ctr"/>
        <c:lblOffset val="100"/>
        <c:noMultiLvlLbl val="0"/>
      </c:catAx>
      <c:valAx>
        <c:axId val="72051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2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58940"/>
        <c:axId val="82323501"/>
      </c:barChart>
      <c:catAx>
        <c:axId val="1645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3501"/>
        <c:crossesAt val="0"/>
        <c:auto val="1"/>
        <c:lblAlgn val="ctr"/>
        <c:lblOffset val="100"/>
        <c:noMultiLvlLbl val="0"/>
      </c:catAx>
      <c:valAx>
        <c:axId val="82323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8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781564"/>
        <c:axId val="65647462"/>
      </c:barChart>
      <c:catAx>
        <c:axId val="1478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7462"/>
        <c:crossesAt val="0"/>
        <c:auto val="1"/>
        <c:lblAlgn val="ctr"/>
        <c:lblOffset val="100"/>
        <c:noMultiLvlLbl val="0"/>
      </c:catAx>
      <c:valAx>
        <c:axId val="656474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1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607474"/>
        <c:axId val="81616002"/>
      </c:barChart>
      <c:catAx>
        <c:axId val="1860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16002"/>
        <c:crossesAt val="0"/>
        <c:auto val="1"/>
        <c:lblAlgn val="ctr"/>
        <c:lblOffset val="100"/>
        <c:noMultiLvlLbl val="0"/>
      </c:catAx>
      <c:valAx>
        <c:axId val="81616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7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26034"/>
        <c:axId val="19648055"/>
      </c:barChart>
      <c:catAx>
        <c:axId val="103260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648055"/>
        <c:crossesAt val="0"/>
        <c:auto val="1"/>
        <c:lblAlgn val="ctr"/>
        <c:lblOffset val="100"/>
        <c:noMultiLvlLbl val="0"/>
      </c:catAx>
      <c:valAx>
        <c:axId val="196480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6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