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352602"/>
        <c:axId val="85386370"/>
      </c:barChart>
      <c:catAx>
        <c:axId val="66352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86370"/>
        <c:crossesAt val="0"/>
        <c:auto val="1"/>
        <c:lblAlgn val="ctr"/>
        <c:lblOffset val="100"/>
        <c:noMultiLvlLbl val="0"/>
      </c:catAx>
      <c:valAx>
        <c:axId val="8538637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526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097245"/>
        <c:axId val="63743579"/>
      </c:barChart>
      <c:catAx>
        <c:axId val="45097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43579"/>
        <c:crossesAt val="0"/>
        <c:auto val="1"/>
        <c:lblAlgn val="ctr"/>
        <c:lblOffset val="100"/>
        <c:noMultiLvlLbl val="0"/>
      </c:catAx>
      <c:valAx>
        <c:axId val="637435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972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946545"/>
        <c:axId val="17428064"/>
      </c:barChart>
      <c:catAx>
        <c:axId val="72946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28064"/>
        <c:crossesAt val="0"/>
        <c:auto val="1"/>
        <c:lblAlgn val="ctr"/>
        <c:lblOffset val="100"/>
        <c:noMultiLvlLbl val="0"/>
      </c:catAx>
      <c:valAx>
        <c:axId val="174280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46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307935"/>
        <c:axId val="69505082"/>
      </c:barChart>
      <c:catAx>
        <c:axId val="14307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05082"/>
        <c:crossesAt val="0"/>
        <c:auto val="1"/>
        <c:lblAlgn val="ctr"/>
        <c:lblOffset val="100"/>
        <c:noMultiLvlLbl val="0"/>
      </c:catAx>
      <c:valAx>
        <c:axId val="695050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079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285689"/>
        <c:axId val="50189519"/>
      </c:barChart>
      <c:catAx>
        <c:axId val="67285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89519"/>
        <c:crossesAt val="0"/>
        <c:auto val="1"/>
        <c:lblAlgn val="ctr"/>
        <c:lblOffset val="100"/>
        <c:noMultiLvlLbl val="0"/>
      </c:catAx>
      <c:valAx>
        <c:axId val="501895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856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521024"/>
        <c:axId val="45040398"/>
      </c:barChart>
      <c:catAx>
        <c:axId val="85521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40398"/>
        <c:crossesAt val="0"/>
        <c:auto val="1"/>
        <c:lblAlgn val="ctr"/>
        <c:lblOffset val="100"/>
        <c:noMultiLvlLbl val="0"/>
      </c:catAx>
      <c:valAx>
        <c:axId val="450403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210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393987"/>
        <c:axId val="18510145"/>
      </c:barChart>
      <c:catAx>
        <c:axId val="363939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510145"/>
        <c:crossesAt val="0"/>
        <c:auto val="1"/>
        <c:lblAlgn val="ctr"/>
        <c:lblOffset val="100"/>
        <c:noMultiLvlLbl val="0"/>
      </c:catAx>
      <c:valAx>
        <c:axId val="185101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939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