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34880"/>
        <c:axId val="21970466"/>
      </c:barChart>
      <c:catAx>
        <c:axId val="3263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0466"/>
        <c:crossesAt val="0"/>
        <c:auto val="1"/>
        <c:lblAlgn val="ctr"/>
        <c:lblOffset val="100"/>
        <c:noMultiLvlLbl val="0"/>
      </c:catAx>
      <c:valAx>
        <c:axId val="219704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4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897482"/>
        <c:axId val="12014346"/>
      </c:barChart>
      <c:catAx>
        <c:axId val="6689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4346"/>
        <c:crossesAt val="0"/>
        <c:auto val="1"/>
        <c:lblAlgn val="ctr"/>
        <c:lblOffset val="100"/>
        <c:noMultiLvlLbl val="0"/>
      </c:catAx>
      <c:valAx>
        <c:axId val="12014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4236"/>
        <c:axId val="25501471"/>
      </c:barChart>
      <c:catAx>
        <c:axId val="828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1471"/>
        <c:crossesAt val="0"/>
        <c:auto val="1"/>
        <c:lblAlgn val="ctr"/>
        <c:lblOffset val="100"/>
        <c:noMultiLvlLbl val="0"/>
      </c:catAx>
      <c:valAx>
        <c:axId val="25501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52450"/>
        <c:axId val="16299241"/>
      </c:barChart>
      <c:catAx>
        <c:axId val="1745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9241"/>
        <c:crossesAt val="0"/>
        <c:auto val="1"/>
        <c:lblAlgn val="ctr"/>
        <c:lblOffset val="100"/>
        <c:noMultiLvlLbl val="0"/>
      </c:catAx>
      <c:valAx>
        <c:axId val="16299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2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34662"/>
        <c:axId val="41722758"/>
      </c:barChart>
      <c:catAx>
        <c:axId val="5143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22758"/>
        <c:crossesAt val="0"/>
        <c:auto val="1"/>
        <c:lblAlgn val="ctr"/>
        <c:lblOffset val="100"/>
        <c:noMultiLvlLbl val="0"/>
      </c:catAx>
      <c:valAx>
        <c:axId val="417227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76576"/>
        <c:axId val="7430371"/>
      </c:barChart>
      <c:catAx>
        <c:axId val="3707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371"/>
        <c:crossesAt val="0"/>
        <c:auto val="1"/>
        <c:lblAlgn val="ctr"/>
        <c:lblOffset val="100"/>
        <c:noMultiLvlLbl val="0"/>
      </c:catAx>
      <c:valAx>
        <c:axId val="7430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6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67694"/>
        <c:axId val="80289481"/>
      </c:barChart>
      <c:catAx>
        <c:axId val="17567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89481"/>
        <c:crossesAt val="0"/>
        <c:auto val="1"/>
        <c:lblAlgn val="ctr"/>
        <c:lblOffset val="100"/>
        <c:noMultiLvlLbl val="0"/>
      </c:catAx>
      <c:valAx>
        <c:axId val="802894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7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