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14846"/>
        <c:axId val="92135615"/>
      </c:barChart>
      <c:catAx>
        <c:axId val="7881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5615"/>
        <c:crossesAt val="0"/>
        <c:auto val="1"/>
        <c:lblAlgn val="ctr"/>
        <c:lblOffset val="100"/>
        <c:noMultiLvlLbl val="0"/>
      </c:catAx>
      <c:valAx>
        <c:axId val="92135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4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4471"/>
        <c:axId val="73219282"/>
      </c:barChart>
      <c:catAx>
        <c:axId val="521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9282"/>
        <c:crossesAt val="0"/>
        <c:auto val="1"/>
        <c:lblAlgn val="ctr"/>
        <c:lblOffset val="100"/>
        <c:noMultiLvlLbl val="0"/>
      </c:catAx>
      <c:valAx>
        <c:axId val="73219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55884"/>
        <c:axId val="11683099"/>
      </c:barChart>
      <c:catAx>
        <c:axId val="5205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3099"/>
        <c:crossesAt val="0"/>
        <c:auto val="1"/>
        <c:lblAlgn val="ctr"/>
        <c:lblOffset val="100"/>
        <c:noMultiLvlLbl val="0"/>
      </c:catAx>
      <c:valAx>
        <c:axId val="11683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5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76551"/>
        <c:axId val="50820875"/>
      </c:barChart>
      <c:catAx>
        <c:axId val="4817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0875"/>
        <c:crossesAt val="0"/>
        <c:auto val="1"/>
        <c:lblAlgn val="ctr"/>
        <c:lblOffset val="100"/>
        <c:noMultiLvlLbl val="0"/>
      </c:catAx>
      <c:valAx>
        <c:axId val="50820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6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13372"/>
        <c:axId val="7335398"/>
      </c:barChart>
      <c:catAx>
        <c:axId val="8301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398"/>
        <c:crossesAt val="0"/>
        <c:auto val="1"/>
        <c:lblAlgn val="ctr"/>
        <c:lblOffset val="100"/>
        <c:noMultiLvlLbl val="0"/>
      </c:catAx>
      <c:valAx>
        <c:axId val="73353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3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29574"/>
        <c:axId val="58670567"/>
      </c:barChart>
      <c:catAx>
        <c:axId val="3992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0567"/>
        <c:crossesAt val="0"/>
        <c:auto val="1"/>
        <c:lblAlgn val="ctr"/>
        <c:lblOffset val="100"/>
        <c:noMultiLvlLbl val="0"/>
      </c:catAx>
      <c:valAx>
        <c:axId val="58670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30796"/>
        <c:axId val="30861200"/>
      </c:barChart>
      <c:catAx>
        <c:axId val="247307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61200"/>
        <c:crossesAt val="0"/>
        <c:auto val="1"/>
        <c:lblAlgn val="ctr"/>
        <c:lblOffset val="100"/>
        <c:noMultiLvlLbl val="0"/>
      </c:catAx>
      <c:valAx>
        <c:axId val="308612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0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