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806947"/>
        <c:axId val="70092004"/>
      </c:barChart>
      <c:catAx>
        <c:axId val="5380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92004"/>
        <c:crossesAt val="0"/>
        <c:auto val="1"/>
        <c:lblAlgn val="ctr"/>
        <c:lblOffset val="100"/>
        <c:noMultiLvlLbl val="0"/>
      </c:catAx>
      <c:valAx>
        <c:axId val="700920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06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137427"/>
        <c:axId val="77213332"/>
      </c:barChart>
      <c:catAx>
        <c:axId val="2213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13332"/>
        <c:crossesAt val="0"/>
        <c:auto val="1"/>
        <c:lblAlgn val="ctr"/>
        <c:lblOffset val="100"/>
        <c:noMultiLvlLbl val="0"/>
      </c:catAx>
      <c:valAx>
        <c:axId val="77213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7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609663"/>
        <c:axId val="73670519"/>
      </c:barChart>
      <c:catAx>
        <c:axId val="7760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70519"/>
        <c:crossesAt val="0"/>
        <c:auto val="1"/>
        <c:lblAlgn val="ctr"/>
        <c:lblOffset val="100"/>
        <c:noMultiLvlLbl val="0"/>
      </c:catAx>
      <c:valAx>
        <c:axId val="73670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09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283182"/>
        <c:axId val="28629984"/>
      </c:barChart>
      <c:catAx>
        <c:axId val="6728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29984"/>
        <c:crossesAt val="0"/>
        <c:auto val="1"/>
        <c:lblAlgn val="ctr"/>
        <c:lblOffset val="100"/>
        <c:noMultiLvlLbl val="0"/>
      </c:catAx>
      <c:valAx>
        <c:axId val="28629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83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931043"/>
        <c:axId val="9380251"/>
      </c:barChart>
      <c:catAx>
        <c:axId val="5493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251"/>
        <c:crossesAt val="0"/>
        <c:auto val="1"/>
        <c:lblAlgn val="ctr"/>
        <c:lblOffset val="100"/>
        <c:noMultiLvlLbl val="0"/>
      </c:catAx>
      <c:valAx>
        <c:axId val="93802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31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493392"/>
        <c:axId val="33534694"/>
      </c:barChart>
      <c:catAx>
        <c:axId val="1349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34694"/>
        <c:crossesAt val="0"/>
        <c:auto val="1"/>
        <c:lblAlgn val="ctr"/>
        <c:lblOffset val="100"/>
        <c:noMultiLvlLbl val="0"/>
      </c:catAx>
      <c:valAx>
        <c:axId val="335346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93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039195"/>
        <c:axId val="38681178"/>
      </c:barChart>
      <c:catAx>
        <c:axId val="320391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681178"/>
        <c:crossesAt val="0"/>
        <c:auto val="1"/>
        <c:lblAlgn val="ctr"/>
        <c:lblOffset val="100"/>
        <c:noMultiLvlLbl val="0"/>
      </c:catAx>
      <c:valAx>
        <c:axId val="386811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391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