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282274"/>
        <c:axId val="21777148"/>
      </c:barChart>
      <c:catAx>
        <c:axId val="2428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7148"/>
        <c:crossesAt val="0"/>
        <c:auto val="1"/>
        <c:lblAlgn val="ctr"/>
        <c:lblOffset val="100"/>
        <c:noMultiLvlLbl val="0"/>
      </c:catAx>
      <c:valAx>
        <c:axId val="217771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2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853074"/>
        <c:axId val="7247251"/>
      </c:barChart>
      <c:catAx>
        <c:axId val="8985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251"/>
        <c:crossesAt val="0"/>
        <c:auto val="1"/>
        <c:lblAlgn val="ctr"/>
        <c:lblOffset val="100"/>
        <c:noMultiLvlLbl val="0"/>
      </c:catAx>
      <c:valAx>
        <c:axId val="7247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3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09951"/>
        <c:axId val="85558343"/>
      </c:barChart>
      <c:catAx>
        <c:axId val="8790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8343"/>
        <c:crossesAt val="0"/>
        <c:auto val="1"/>
        <c:lblAlgn val="ctr"/>
        <c:lblOffset val="100"/>
        <c:noMultiLvlLbl val="0"/>
      </c:catAx>
      <c:valAx>
        <c:axId val="85558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09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51394"/>
        <c:axId val="42176106"/>
      </c:barChart>
      <c:catAx>
        <c:axId val="7455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6106"/>
        <c:crossesAt val="0"/>
        <c:auto val="1"/>
        <c:lblAlgn val="ctr"/>
        <c:lblOffset val="100"/>
        <c:noMultiLvlLbl val="0"/>
      </c:catAx>
      <c:valAx>
        <c:axId val="42176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1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288942"/>
        <c:axId val="60931161"/>
      </c:barChart>
      <c:catAx>
        <c:axId val="7328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1161"/>
        <c:crossesAt val="0"/>
        <c:auto val="1"/>
        <c:lblAlgn val="ctr"/>
        <c:lblOffset val="100"/>
        <c:noMultiLvlLbl val="0"/>
      </c:catAx>
      <c:valAx>
        <c:axId val="609311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8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71764"/>
        <c:axId val="82857676"/>
      </c:barChart>
      <c:catAx>
        <c:axId val="3967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7676"/>
        <c:crossesAt val="0"/>
        <c:auto val="1"/>
        <c:lblAlgn val="ctr"/>
        <c:lblOffset val="100"/>
        <c:noMultiLvlLbl val="0"/>
      </c:catAx>
      <c:valAx>
        <c:axId val="82857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1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242255"/>
        <c:axId val="2241263"/>
      </c:barChart>
      <c:catAx>
        <c:axId val="43242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1263"/>
        <c:crossesAt val="0"/>
        <c:auto val="1"/>
        <c:lblAlgn val="ctr"/>
        <c:lblOffset val="100"/>
        <c:noMultiLvlLbl val="0"/>
      </c:catAx>
      <c:valAx>
        <c:axId val="2241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2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