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065720"/>
        <c:axId val="65548080"/>
      </c:barChart>
      <c:catAx>
        <c:axId val="3706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48080"/>
        <c:crossesAt val="0"/>
        <c:auto val="1"/>
        <c:lblAlgn val="ctr"/>
        <c:lblOffset val="100"/>
        <c:noMultiLvlLbl val="0"/>
      </c:catAx>
      <c:valAx>
        <c:axId val="655480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65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49876"/>
        <c:axId val="18525431"/>
      </c:barChart>
      <c:catAx>
        <c:axId val="844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25431"/>
        <c:crossesAt val="0"/>
        <c:auto val="1"/>
        <c:lblAlgn val="ctr"/>
        <c:lblOffset val="100"/>
        <c:noMultiLvlLbl val="0"/>
      </c:catAx>
      <c:valAx>
        <c:axId val="18525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9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506738"/>
        <c:axId val="51983847"/>
      </c:barChart>
      <c:catAx>
        <c:axId val="9850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83847"/>
        <c:crossesAt val="0"/>
        <c:auto val="1"/>
        <c:lblAlgn val="ctr"/>
        <c:lblOffset val="100"/>
        <c:noMultiLvlLbl val="0"/>
      </c:catAx>
      <c:valAx>
        <c:axId val="51983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06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880041"/>
        <c:axId val="98684605"/>
      </c:barChart>
      <c:catAx>
        <c:axId val="8688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84605"/>
        <c:crossesAt val="0"/>
        <c:auto val="1"/>
        <c:lblAlgn val="ctr"/>
        <c:lblOffset val="100"/>
        <c:noMultiLvlLbl val="0"/>
      </c:catAx>
      <c:valAx>
        <c:axId val="986846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80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951618"/>
        <c:axId val="57151035"/>
      </c:barChart>
      <c:catAx>
        <c:axId val="4295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51035"/>
        <c:crossesAt val="0"/>
        <c:auto val="1"/>
        <c:lblAlgn val="ctr"/>
        <c:lblOffset val="100"/>
        <c:noMultiLvlLbl val="0"/>
      </c:catAx>
      <c:valAx>
        <c:axId val="571510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51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095605"/>
        <c:axId val="71633770"/>
      </c:barChart>
      <c:catAx>
        <c:axId val="4909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33770"/>
        <c:crossesAt val="0"/>
        <c:auto val="1"/>
        <c:lblAlgn val="ctr"/>
        <c:lblOffset val="100"/>
        <c:noMultiLvlLbl val="0"/>
      </c:catAx>
      <c:valAx>
        <c:axId val="716337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95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521307"/>
        <c:axId val="61994797"/>
      </c:barChart>
      <c:catAx>
        <c:axId val="435213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994797"/>
        <c:crossesAt val="0"/>
        <c:auto val="1"/>
        <c:lblAlgn val="ctr"/>
        <c:lblOffset val="100"/>
        <c:noMultiLvlLbl val="0"/>
      </c:catAx>
      <c:valAx>
        <c:axId val="619947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213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