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2482265"/>
        <c:axId val="49985550"/>
      </c:barChart>
      <c:catAx>
        <c:axId val="72482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985550"/>
        <c:crossesAt val="0"/>
        <c:auto val="1"/>
        <c:lblAlgn val="ctr"/>
        <c:lblOffset val="100"/>
        <c:noMultiLvlLbl val="0"/>
      </c:catAx>
      <c:valAx>
        <c:axId val="4998555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4822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8165472"/>
        <c:axId val="39513242"/>
      </c:barChart>
      <c:catAx>
        <c:axId val="18165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513242"/>
        <c:crossesAt val="0"/>
        <c:auto val="1"/>
        <c:lblAlgn val="ctr"/>
        <c:lblOffset val="100"/>
        <c:noMultiLvlLbl val="0"/>
      </c:catAx>
      <c:valAx>
        <c:axId val="395132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1654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1323398"/>
        <c:axId val="18353158"/>
      </c:barChart>
      <c:catAx>
        <c:axId val="81323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353158"/>
        <c:crossesAt val="0"/>
        <c:auto val="1"/>
        <c:lblAlgn val="ctr"/>
        <c:lblOffset val="100"/>
        <c:noMultiLvlLbl val="0"/>
      </c:catAx>
      <c:valAx>
        <c:axId val="183531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3233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6515024"/>
        <c:axId val="6871487"/>
      </c:barChart>
      <c:catAx>
        <c:axId val="16515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71487"/>
        <c:crossesAt val="0"/>
        <c:auto val="1"/>
        <c:lblAlgn val="ctr"/>
        <c:lblOffset val="100"/>
        <c:noMultiLvlLbl val="0"/>
      </c:catAx>
      <c:valAx>
        <c:axId val="68714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5150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9827941"/>
        <c:axId val="60626137"/>
      </c:barChart>
      <c:catAx>
        <c:axId val="99827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626137"/>
        <c:crossesAt val="0"/>
        <c:auto val="1"/>
        <c:lblAlgn val="ctr"/>
        <c:lblOffset val="100"/>
        <c:noMultiLvlLbl val="0"/>
      </c:catAx>
      <c:valAx>
        <c:axId val="6062613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8279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6933953"/>
        <c:axId val="1186933"/>
      </c:barChart>
      <c:catAx>
        <c:axId val="36933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86933"/>
        <c:crossesAt val="0"/>
        <c:auto val="1"/>
        <c:lblAlgn val="ctr"/>
        <c:lblOffset val="100"/>
        <c:noMultiLvlLbl val="0"/>
      </c:catAx>
      <c:valAx>
        <c:axId val="118693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9339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5268589"/>
        <c:axId val="7892399"/>
      </c:barChart>
      <c:catAx>
        <c:axId val="2526858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892399"/>
        <c:crossesAt val="0"/>
        <c:auto val="1"/>
        <c:lblAlgn val="ctr"/>
        <c:lblOffset val="100"/>
        <c:noMultiLvlLbl val="0"/>
      </c:catAx>
      <c:valAx>
        <c:axId val="789239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26858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