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340505"/>
        <c:axId val="80805197"/>
      </c:barChart>
      <c:catAx>
        <c:axId val="8334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05197"/>
        <c:crossesAt val="0"/>
        <c:auto val="1"/>
        <c:lblAlgn val="ctr"/>
        <c:lblOffset val="100"/>
        <c:noMultiLvlLbl val="0"/>
      </c:catAx>
      <c:valAx>
        <c:axId val="808051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40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297625"/>
        <c:axId val="50560145"/>
      </c:barChart>
      <c:catAx>
        <c:axId val="9229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60145"/>
        <c:crossesAt val="0"/>
        <c:auto val="1"/>
        <c:lblAlgn val="ctr"/>
        <c:lblOffset val="100"/>
        <c:noMultiLvlLbl val="0"/>
      </c:catAx>
      <c:valAx>
        <c:axId val="505601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97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526846"/>
        <c:axId val="83401205"/>
      </c:barChart>
      <c:catAx>
        <c:axId val="3252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01205"/>
        <c:crossesAt val="0"/>
        <c:auto val="1"/>
        <c:lblAlgn val="ctr"/>
        <c:lblOffset val="100"/>
        <c:noMultiLvlLbl val="0"/>
      </c:catAx>
      <c:valAx>
        <c:axId val="834012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26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638264"/>
        <c:axId val="75211765"/>
      </c:barChart>
      <c:catAx>
        <c:axId val="1463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11765"/>
        <c:crossesAt val="0"/>
        <c:auto val="1"/>
        <c:lblAlgn val="ctr"/>
        <c:lblOffset val="100"/>
        <c:noMultiLvlLbl val="0"/>
      </c:catAx>
      <c:valAx>
        <c:axId val="752117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38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64346"/>
        <c:axId val="54480050"/>
      </c:barChart>
      <c:catAx>
        <c:axId val="956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80050"/>
        <c:crossesAt val="0"/>
        <c:auto val="1"/>
        <c:lblAlgn val="ctr"/>
        <c:lblOffset val="100"/>
        <c:noMultiLvlLbl val="0"/>
      </c:catAx>
      <c:valAx>
        <c:axId val="544800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4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865492"/>
        <c:axId val="41382637"/>
      </c:barChart>
      <c:catAx>
        <c:axId val="8786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82637"/>
        <c:crossesAt val="0"/>
        <c:auto val="1"/>
        <c:lblAlgn val="ctr"/>
        <c:lblOffset val="100"/>
        <c:noMultiLvlLbl val="0"/>
      </c:catAx>
      <c:valAx>
        <c:axId val="413826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65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573025"/>
        <c:axId val="88024982"/>
      </c:barChart>
      <c:catAx>
        <c:axId val="985730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024982"/>
        <c:crossesAt val="0"/>
        <c:auto val="1"/>
        <c:lblAlgn val="ctr"/>
        <c:lblOffset val="100"/>
        <c:noMultiLvlLbl val="0"/>
      </c:catAx>
      <c:valAx>
        <c:axId val="880249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730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