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891140"/>
        <c:axId val="17080455"/>
      </c:barChart>
      <c:catAx>
        <c:axId val="1589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80455"/>
        <c:crossesAt val="0"/>
        <c:auto val="1"/>
        <c:lblAlgn val="ctr"/>
        <c:lblOffset val="100"/>
        <c:noMultiLvlLbl val="0"/>
      </c:catAx>
      <c:valAx>
        <c:axId val="170804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91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717455"/>
        <c:axId val="92058473"/>
      </c:barChart>
      <c:catAx>
        <c:axId val="4071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8473"/>
        <c:crossesAt val="0"/>
        <c:auto val="1"/>
        <c:lblAlgn val="ctr"/>
        <c:lblOffset val="100"/>
        <c:noMultiLvlLbl val="0"/>
      </c:catAx>
      <c:valAx>
        <c:axId val="92058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7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85522"/>
        <c:axId val="53757593"/>
      </c:barChart>
      <c:catAx>
        <c:axId val="928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57593"/>
        <c:crossesAt val="0"/>
        <c:auto val="1"/>
        <c:lblAlgn val="ctr"/>
        <c:lblOffset val="100"/>
        <c:noMultiLvlLbl val="0"/>
      </c:catAx>
      <c:valAx>
        <c:axId val="53757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485524"/>
        <c:axId val="78393251"/>
      </c:barChart>
      <c:catAx>
        <c:axId val="3348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93251"/>
        <c:crossesAt val="0"/>
        <c:auto val="1"/>
        <c:lblAlgn val="ctr"/>
        <c:lblOffset val="100"/>
        <c:noMultiLvlLbl val="0"/>
      </c:catAx>
      <c:valAx>
        <c:axId val="78393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5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520074"/>
        <c:axId val="49999453"/>
      </c:barChart>
      <c:catAx>
        <c:axId val="7152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99453"/>
        <c:crossesAt val="0"/>
        <c:auto val="1"/>
        <c:lblAlgn val="ctr"/>
        <c:lblOffset val="100"/>
        <c:noMultiLvlLbl val="0"/>
      </c:catAx>
      <c:valAx>
        <c:axId val="499994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20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894931"/>
        <c:axId val="78140058"/>
      </c:barChart>
      <c:catAx>
        <c:axId val="4089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0058"/>
        <c:crossesAt val="0"/>
        <c:auto val="1"/>
        <c:lblAlgn val="ctr"/>
        <c:lblOffset val="100"/>
        <c:noMultiLvlLbl val="0"/>
      </c:catAx>
      <c:valAx>
        <c:axId val="781400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4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437431"/>
        <c:axId val="56340660"/>
      </c:barChart>
      <c:catAx>
        <c:axId val="204374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340660"/>
        <c:crossesAt val="0"/>
        <c:auto val="1"/>
        <c:lblAlgn val="ctr"/>
        <c:lblOffset val="100"/>
        <c:noMultiLvlLbl val="0"/>
      </c:catAx>
      <c:valAx>
        <c:axId val="563406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374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